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8783481"/>
        <c:axId val="80419826"/>
      </c:scatterChart>
      <c:valAx>
        <c:axId val="98783481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9826"/>
        <c:crossesAt val="0"/>
        <c:crossBetween val="midCat"/>
        <c:majorUnit val="10"/>
        <c:minorUnit val="1"/>
      </c:valAx>
      <c:valAx>
        <c:axId val="8041982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348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